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1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1 - Protipovodňová opatření na řece Oslavě</t>
  </si>
  <si>
    <t xml:space="preserve">EČO</t>
  </si>
  <si>
    <t xml:space="preserve">Kód objektu</t>
  </si>
  <si>
    <t xml:space="preserve">101</t>
  </si>
  <si>
    <t xml:space="preserve">Název části</t>
  </si>
  <si>
    <t xml:space="preserve">SO 1.1.04 - Úprava koryta v km 60.242 - 60.975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 - SO 1.1.04 - Úprava koryta v km 60.242 - 60.975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1*7 "v místě křížení kabelu O2"</t>
  </si>
  <si>
    <t xml:space="preserve">Práce a dodávky HSV</t>
  </si>
  <si>
    <t xml:space="preserve">1</t>
  </si>
  <si>
    <t xml:space="preserve">Zemní práce</t>
  </si>
  <si>
    <t xml:space="preserve">001</t>
  </si>
  <si>
    <t xml:space="preserve">127701102</t>
  </si>
  <si>
    <t xml:space="preserve">Vykopávky pod vodou v hornině tř. 1 až 4 objem do 5000 m3 tl vrstvy do 0,5 m</t>
  </si>
  <si>
    <t xml:space="preserve">m3</t>
  </si>
  <si>
    <t xml:space="preserve">162701105</t>
  </si>
  <si>
    <t xml:space="preserve">Vodorovné přemístění do 10000 m výkopku z horniny tř. 1 až 4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Ostatní konstrukce a práce-bourání</t>
  </si>
  <si>
    <t xml:space="preserve">R</t>
  </si>
  <si>
    <t xml:space="preserve">9-R01</t>
  </si>
  <si>
    <t xml:space="preserve">Chemický rozbor těžených sedimentů z hlediska zákona o odpadech</t>
  </si>
  <si>
    <t xml:space="preserve">kpl.</t>
  </si>
  <si>
    <t xml:space="preserve">Osetí berem</t>
  </si>
  <si>
    <t xml:space="preserve">Úprava pláně v zářezech v hornice tř. 1 až 4 bez zhutnění</t>
  </si>
  <si>
    <t xml:space="preserve">m2</t>
  </si>
  <si>
    <t xml:space="preserve">Založení lučního trávníku v rovině a ve svahu  do 1:5</t>
  </si>
  <si>
    <t xml:space="preserve">005724700</t>
  </si>
  <si>
    <t xml:space="preserve">osivo směs travní krajinná - technická </t>
  </si>
  <si>
    <t xml:space="preserve">kg</t>
  </si>
  <si>
    <t xml:space="preserve">Kamenný obklad zdi</t>
  </si>
  <si>
    <t xml:space="preserve">114203202</t>
  </si>
  <si>
    <t xml:space="preserve">Očištění lomového kamene nebo betonových tvárnic od malty</t>
  </si>
  <si>
    <t xml:space="preserve">114203301</t>
  </si>
  <si>
    <t xml:space="preserve">Třídění lomového kamene nebo betonových tvárnic podle druhu, velikosti nebo tvaru</t>
  </si>
  <si>
    <t xml:space="preserve">114203401</t>
  </si>
  <si>
    <t xml:space="preserve">Srovnání lomového kamene nebo betonových tvárnic s přemístěním do 10 m</t>
  </si>
  <si>
    <t xml:space="preserve">114203409</t>
  </si>
  <si>
    <t xml:space="preserve">Příplatek přemístění ke srovnání lomového kamene nebo betonových tvárnic ZKD 10 m přes 10 m</t>
  </si>
  <si>
    <t xml:space="preserve">321</t>
  </si>
  <si>
    <t xml:space="preserve">321213-R06</t>
  </si>
  <si>
    <t xml:space="preserve">Zdivo nadzákladové z lomového kamene přehrad kyklopské s vyspárováním z původního kam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e">
        <f aca="false">Rekapitulace!D24</f>
        <v>#REF!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/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21,1024,Rozpocet!H10:H21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e">
        <f aca="false">SUM(E40:E45)</f>
        <v>#REF!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21,512,Rozpocet!H10:H21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e">
        <f aca="false">ROUND(E46+J46+R46+E47+J47+R47,2)</f>
        <v>#REF!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e">
        <f aca="false">R49</f>
        <v>#REF!</v>
      </c>
      <c r="P51" s="50" t="s">
        <v>74</v>
      </c>
      <c r="Q51" s="88"/>
      <c r="R51" s="85" t="e">
        <f aca="false">(O51*M51/100)</f>
        <v>#REF!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e">
        <f aca="false">R49+R50+R51</f>
        <v>#REF!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1 - Protipovodňová opatření na řece Oslavě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1.1.04 - Úprava koryta v km 60.242 - 60.975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2</f>
        <v>HSV</v>
      </c>
      <c r="B14" s="155" t="str">
        <f aca="false">Rozpocet!D12</f>
        <v>Práce a dodávky HSV</v>
      </c>
      <c r="C14" s="156" t="e">
        <f aca="false">C15+C17+C16</f>
        <v>#REF!</v>
      </c>
      <c r="D14" s="156" t="e">
        <f aca="false">D15+D17+D16</f>
        <v>#REF!</v>
      </c>
      <c r="E14" s="156" t="e">
        <f aca="false">E15+E17+E16</f>
        <v>#REF!</v>
      </c>
      <c r="F14" s="156" t="e">
        <f aca="false">F15+F17+F16</f>
        <v>#REF!</v>
      </c>
    </row>
    <row r="15" s="157" customFormat="true" ht="12.75" hidden="false" customHeight="true" outlineLevel="0" collapsed="false">
      <c r="A15" s="158" t="str">
        <f aca="false">Rozpocet!C14</f>
        <v>1</v>
      </c>
      <c r="B15" s="157" t="str">
        <f aca="false">Rozpocet!D14</f>
        <v>Zemní práce</v>
      </c>
      <c r="C15" s="159" t="n">
        <f aca="false">Rozpocet!H14</f>
        <v>983682.9</v>
      </c>
      <c r="D15" s="159" t="n">
        <f aca="false">Rozpocet!S14</f>
        <v>0</v>
      </c>
      <c r="E15" s="159" t="n">
        <f aca="false">Rozpocet!U14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e">
        <f aca="false">#REF!</f>
        <v>#REF!</v>
      </c>
      <c r="B16" s="157" t="e">
        <f aca="false">#REF!</f>
        <v>#REF!</v>
      </c>
      <c r="C16" s="159" t="e">
        <f aca="false">#REF!</f>
        <v>#REF!</v>
      </c>
      <c r="D16" s="159" t="e">
        <f aca="false">#REF!</f>
        <v>#REF!</v>
      </c>
      <c r="E16" s="159" t="e">
        <f aca="false">#REF!</f>
        <v>#REF!</v>
      </c>
      <c r="F16" s="160" t="e">
        <f aca="false">D16-E16</f>
        <v>#REF!</v>
      </c>
    </row>
    <row r="17" s="157" customFormat="true" ht="12.75" hidden="false" customHeight="true" outlineLevel="0" collapsed="false">
      <c r="A17" s="158" t="str">
        <f aca="false">Rozpocet!C19</f>
        <v>9</v>
      </c>
      <c r="B17" s="157" t="str">
        <f aca="false">Rozpocet!D19</f>
        <v>Ostatní konstrukce a práce-bourání</v>
      </c>
      <c r="C17" s="159" t="n">
        <f aca="false">Rozpocet!H19</f>
        <v>155000</v>
      </c>
      <c r="D17" s="159" t="n">
        <f aca="false">Rozpocet!S19</f>
        <v>0</v>
      </c>
      <c r="E17" s="159" t="n">
        <f aca="false">Rozpocet!U19</f>
        <v>0</v>
      </c>
      <c r="F17" s="160" t="n">
        <f aca="false">D17-E17</f>
        <v>0</v>
      </c>
    </row>
    <row r="18" s="161" customFormat="true" ht="12.75" hidden="false" customHeight="true" outlineLevel="0" collapsed="false">
      <c r="B18" s="161" t="s">
        <v>95</v>
      </c>
      <c r="C18" s="162" t="e">
        <f aca="false">C14</f>
        <v>#REF!</v>
      </c>
      <c r="D18" s="162" t="e">
        <f aca="false">D14</f>
        <v>#REF!</v>
      </c>
      <c r="E18" s="162" t="e">
        <f aca="false">E14</f>
        <v>#REF!</v>
      </c>
      <c r="F18" s="162" t="e">
        <f aca="false">F14</f>
        <v>#REF!</v>
      </c>
    </row>
    <row r="19" customFormat="false" ht="12.75" hidden="false" customHeight="true" outlineLevel="0" collapsed="false">
      <c r="A19" s="163"/>
      <c r="B19" s="163"/>
      <c r="C19" s="163"/>
      <c r="D19" s="163"/>
      <c r="E19" s="163"/>
      <c r="F19" s="163"/>
    </row>
    <row r="22" customFormat="false" ht="12.75" hidden="false" customHeight="true" outlineLevel="0" collapsed="false">
      <c r="B22" s="164" t="s">
        <v>92</v>
      </c>
      <c r="C22" s="164"/>
      <c r="D22" s="165" t="e">
        <f aca="false">D18</f>
        <v>#REF!</v>
      </c>
      <c r="E22" s="166"/>
    </row>
    <row r="23" customFormat="false" ht="12.75" hidden="false" customHeight="true" outlineLevel="0" collapsed="false">
      <c r="B23" s="164" t="s">
        <v>93</v>
      </c>
      <c r="C23" s="164"/>
      <c r="D23" s="165" t="e">
        <f aca="false">E18</f>
        <v>#REF!</v>
      </c>
      <c r="E23" s="166"/>
    </row>
    <row r="24" customFormat="false" ht="12.75" hidden="false" customHeight="true" outlineLevel="0" collapsed="false">
      <c r="B24" s="164" t="s">
        <v>96</v>
      </c>
      <c r="C24" s="164"/>
      <c r="D24" s="165" t="e">
        <f aca="false">D22-D23</f>
        <v>#REF!</v>
      </c>
      <c r="E24" s="166"/>
    </row>
    <row r="25" customFormat="false" ht="12.75" hidden="false" customHeight="true" outlineLevel="0" collapsed="false">
      <c r="B25" s="164" t="s">
        <v>97</v>
      </c>
      <c r="C25" s="164"/>
      <c r="D25" s="165" t="e">
        <f aca="false">(D24*21)/100</f>
        <v>#REF!</v>
      </c>
      <c r="E25" s="167"/>
    </row>
    <row r="26" customFormat="false" ht="12.75" hidden="false" customHeight="true" outlineLevel="0" collapsed="false">
      <c r="B26" s="164" t="s">
        <v>98</v>
      </c>
      <c r="C26" s="164"/>
      <c r="D26" s="165" t="e">
        <f aca="false">D24+D25</f>
        <v>#REF!</v>
      </c>
      <c r="E26" s="167"/>
    </row>
    <row r="27" customFormat="false" ht="12.75" hidden="false" customHeight="true" outlineLevel="0" collapsed="false">
      <c r="B27" s="164"/>
      <c r="C27" s="164"/>
      <c r="D27" s="165"/>
      <c r="E27" s="167"/>
    </row>
    <row r="28" customFormat="false" ht="12.75" hidden="false" customHeight="true" outlineLevel="0" collapsed="false">
      <c r="B28" s="164"/>
      <c r="C28" s="164"/>
      <c r="D28" s="165"/>
      <c r="E28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1 - Protipovodňová opatření na řece Oslavě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1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9"/>
      <c r="K5" s="190"/>
      <c r="L5" s="190"/>
      <c r="M5" s="189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8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9"/>
      <c r="K6" s="198"/>
      <c r="L6" s="198"/>
      <c r="M6" s="199"/>
      <c r="N6" s="176"/>
      <c r="O6" s="176"/>
      <c r="R6" s="200"/>
      <c r="S6" s="200"/>
      <c r="T6" s="201"/>
      <c r="U6" s="201"/>
      <c r="V6" s="198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6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7" t="s">
        <v>116</v>
      </c>
      <c r="P7" s="208"/>
      <c r="Q7" s="208"/>
      <c r="R7" s="205" t="s">
        <v>92</v>
      </c>
      <c r="S7" s="205"/>
      <c r="T7" s="205" t="s">
        <v>117</v>
      </c>
      <c r="U7" s="205"/>
      <c r="V7" s="205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2</v>
      </c>
      <c r="C8" s="212" t="n">
        <v>3</v>
      </c>
      <c r="D8" s="212" t="n">
        <v>4</v>
      </c>
      <c r="E8" s="212" t="n">
        <v>5</v>
      </c>
      <c r="F8" s="212" t="n">
        <v>6</v>
      </c>
      <c r="G8" s="212" t="n">
        <v>7</v>
      </c>
      <c r="H8" s="212" t="n">
        <v>8</v>
      </c>
      <c r="I8" s="212"/>
      <c r="J8" s="213"/>
      <c r="K8" s="212"/>
      <c r="L8" s="212"/>
      <c r="M8" s="213"/>
      <c r="N8" s="214" t="n">
        <v>11</v>
      </c>
      <c r="O8" s="214" t="n">
        <v>12</v>
      </c>
      <c r="P8" s="215"/>
      <c r="Q8" s="215"/>
      <c r="R8" s="216" t="s">
        <v>121</v>
      </c>
      <c r="S8" s="216" t="s">
        <v>122</v>
      </c>
      <c r="T8" s="216" t="s">
        <v>121</v>
      </c>
      <c r="U8" s="216" t="s">
        <v>122</v>
      </c>
      <c r="V8" s="212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19"/>
      <c r="P9" s="220"/>
      <c r="Q9" s="177"/>
      <c r="R9" s="178"/>
      <c r="S9" s="178"/>
      <c r="T9" s="178"/>
      <c r="U9" s="178"/>
      <c r="V9" s="173"/>
      <c r="W9" s="178"/>
      <c r="X9" s="179"/>
    </row>
    <row r="10" s="235" customFormat="true" ht="13.5" hidden="true" customHeight="true" outlineLevel="0" collapsed="false">
      <c r="A10" s="221"/>
      <c r="B10" s="222"/>
      <c r="C10" s="223"/>
      <c r="D10" s="224" t="s">
        <v>123</v>
      </c>
      <c r="E10" s="222"/>
      <c r="F10" s="225" t="n">
        <v>7</v>
      </c>
      <c r="G10" s="225"/>
      <c r="H10" s="225"/>
      <c r="I10" s="226"/>
      <c r="J10" s="226"/>
      <c r="K10" s="225"/>
      <c r="L10" s="226"/>
      <c r="M10" s="226"/>
      <c r="N10" s="227"/>
      <c r="O10" s="228"/>
      <c r="P10" s="228"/>
      <c r="Q10" s="229"/>
      <c r="R10" s="230"/>
      <c r="S10" s="231"/>
      <c r="T10" s="230"/>
      <c r="U10" s="231"/>
      <c r="V10" s="232"/>
      <c r="W10" s="233"/>
      <c r="X10" s="234"/>
    </row>
    <row r="11" s="237" customFormat="true" ht="13.5" hidden="false" customHeight="true" outlineLevel="0" collapsed="false">
      <c r="A11" s="236"/>
      <c r="B11" s="236"/>
      <c r="D11" s="238"/>
      <c r="E11" s="236"/>
      <c r="F11" s="239"/>
      <c r="G11" s="239"/>
      <c r="H11" s="239"/>
      <c r="I11" s="240"/>
      <c r="J11" s="240"/>
      <c r="K11" s="239"/>
      <c r="L11" s="240"/>
      <c r="M11" s="240"/>
      <c r="N11" s="241"/>
      <c r="O11" s="241"/>
      <c r="P11" s="241"/>
      <c r="Q11" s="241"/>
      <c r="R11" s="241"/>
      <c r="S11" s="240"/>
      <c r="T11" s="241"/>
      <c r="U11" s="240"/>
      <c r="V11" s="239"/>
      <c r="W11" s="239"/>
      <c r="X11" s="240"/>
    </row>
    <row r="12" s="247" customFormat="true" ht="13.5" hidden="false" customHeight="true" outlineLevel="0" collapsed="false">
      <c r="A12" s="242"/>
      <c r="B12" s="242"/>
      <c r="C12" s="243" t="s">
        <v>48</v>
      </c>
      <c r="D12" s="243" t="s">
        <v>124</v>
      </c>
      <c r="E12" s="242"/>
      <c r="F12" s="244"/>
      <c r="G12" s="244"/>
      <c r="H12" s="245" t="n">
        <f aca="false">H14+H19</f>
        <v>1138682.9</v>
      </c>
      <c r="I12" s="245" t="n">
        <f aca="false">I14+I19</f>
        <v>0</v>
      </c>
      <c r="J12" s="245" t="n">
        <f aca="false">J14+J19</f>
        <v>0</v>
      </c>
      <c r="K12" s="245" t="n">
        <f aca="false">K14+K19</f>
        <v>0</v>
      </c>
      <c r="L12" s="245" t="n">
        <f aca="false">L14+L19</f>
        <v>0</v>
      </c>
      <c r="M12" s="245" t="n">
        <f aca="false">M14+M19</f>
        <v>0</v>
      </c>
      <c r="N12" s="245" t="n">
        <f aca="false">N14+N19</f>
        <v>0</v>
      </c>
      <c r="O12" s="245" t="n">
        <f aca="false">O14+O19</f>
        <v>0</v>
      </c>
      <c r="P12" s="245" t="n">
        <f aca="false">P14+P19</f>
        <v>0</v>
      </c>
      <c r="Q12" s="245" t="n">
        <f aca="false">Q14+Q19</f>
        <v>0</v>
      </c>
      <c r="R12" s="245"/>
      <c r="S12" s="245" t="n">
        <f aca="false">S14+S19</f>
        <v>0</v>
      </c>
      <c r="T12" s="245"/>
      <c r="U12" s="245" t="n">
        <f aca="false">U14+U19</f>
        <v>0</v>
      </c>
      <c r="V12" s="244"/>
      <c r="W12" s="246"/>
      <c r="X12" s="244"/>
    </row>
    <row r="13" s="247" customFormat="true" ht="13.5" hidden="false" customHeight="true" outlineLevel="0" collapsed="false">
      <c r="A13" s="242"/>
      <c r="B13" s="242"/>
      <c r="C13" s="243"/>
      <c r="D13" s="243"/>
      <c r="E13" s="242"/>
      <c r="F13" s="244"/>
      <c r="G13" s="244"/>
      <c r="H13" s="245"/>
      <c r="I13" s="245"/>
      <c r="J13" s="248"/>
      <c r="K13" s="248"/>
      <c r="L13" s="248"/>
      <c r="M13" s="248"/>
      <c r="N13" s="245"/>
      <c r="O13" s="245"/>
      <c r="P13" s="245"/>
      <c r="Q13" s="245"/>
      <c r="R13" s="245"/>
      <c r="S13" s="245"/>
      <c r="T13" s="245"/>
      <c r="U13" s="245"/>
      <c r="V13" s="244"/>
      <c r="W13" s="246"/>
      <c r="X13" s="244"/>
    </row>
    <row r="14" s="249" customFormat="true" ht="12.75" hidden="false" customHeight="true" outlineLevel="0" collapsed="false">
      <c r="C14" s="250" t="s">
        <v>125</v>
      </c>
      <c r="D14" s="250" t="s">
        <v>126</v>
      </c>
      <c r="E14" s="251"/>
      <c r="F14" s="252"/>
      <c r="G14" s="252"/>
      <c r="H14" s="253" t="n">
        <f aca="false">SUM(H15:H17)</f>
        <v>983682.9</v>
      </c>
      <c r="I14" s="253" t="n">
        <f aca="false">SUM(I15:I17)</f>
        <v>0</v>
      </c>
      <c r="J14" s="253" t="n">
        <f aca="false">SUM(J15:J17)</f>
        <v>0</v>
      </c>
      <c r="K14" s="253" t="n">
        <f aca="false">SUM(K15:K17)</f>
        <v>0</v>
      </c>
      <c r="L14" s="253" t="n">
        <f aca="false">SUM(L15:L17)</f>
        <v>0</v>
      </c>
      <c r="M14" s="253" t="n">
        <f aca="false">SUM(M15:M17)</f>
        <v>0</v>
      </c>
      <c r="N14" s="253" t="n">
        <f aca="false">SUM(N15:N17)</f>
        <v>0</v>
      </c>
      <c r="O14" s="253" t="n">
        <f aca="false">SUM(O15:O17)</f>
        <v>0</v>
      </c>
      <c r="P14" s="253" t="n">
        <f aca="false">SUM(P15:P17)</f>
        <v>0</v>
      </c>
      <c r="Q14" s="253" t="n">
        <f aca="false">SUM(Q15:Q17)</f>
        <v>0</v>
      </c>
      <c r="R14" s="253"/>
      <c r="S14" s="253" t="n">
        <f aca="false">SUM(S15:S17)</f>
        <v>0</v>
      </c>
      <c r="T14" s="253"/>
      <c r="U14" s="253" t="n">
        <f aca="false">SUM(U15:U17)</f>
        <v>0</v>
      </c>
      <c r="V14" s="252"/>
      <c r="W14" s="254"/>
      <c r="X14" s="255"/>
    </row>
    <row r="15" s="235" customFormat="true" ht="27" hidden="false" customHeight="true" outlineLevel="0" collapsed="false">
      <c r="A15" s="256" t="n">
        <v>1</v>
      </c>
      <c r="B15" s="257" t="s">
        <v>127</v>
      </c>
      <c r="C15" s="258" t="s">
        <v>128</v>
      </c>
      <c r="D15" s="259" t="s">
        <v>129</v>
      </c>
      <c r="E15" s="257" t="s">
        <v>130</v>
      </c>
      <c r="F15" s="260" t="n">
        <v>1479</v>
      </c>
      <c r="G15" s="260" t="n">
        <v>243.1</v>
      </c>
      <c r="H15" s="260" t="n">
        <f aca="false">F15*G15</f>
        <v>359544.9</v>
      </c>
      <c r="I15" s="261"/>
      <c r="J15" s="261"/>
      <c r="K15" s="260"/>
      <c r="L15" s="261"/>
      <c r="M15" s="261" t="n">
        <v>0</v>
      </c>
      <c r="N15" s="262"/>
      <c r="O15" s="263"/>
      <c r="P15" s="263"/>
      <c r="Q15" s="264"/>
      <c r="R15" s="265"/>
      <c r="S15" s="266" t="n">
        <f aca="false">G15*R15</f>
        <v>0</v>
      </c>
      <c r="T15" s="265"/>
      <c r="U15" s="266" t="n">
        <f aca="false">G15*T15</f>
        <v>0</v>
      </c>
      <c r="V15" s="267" t="s">
        <v>101</v>
      </c>
      <c r="W15" s="268" t="n">
        <v>243.1</v>
      </c>
      <c r="X15" s="269" t="n">
        <f aca="false">SUM(F15+R15-T15)</f>
        <v>1479</v>
      </c>
    </row>
    <row r="16" s="235" customFormat="true" ht="13.5" hidden="false" customHeight="true" outlineLevel="0" collapsed="false">
      <c r="A16" s="270" t="n">
        <v>2</v>
      </c>
      <c r="B16" s="271" t="s">
        <v>127</v>
      </c>
      <c r="C16" s="272" t="s">
        <v>131</v>
      </c>
      <c r="D16" s="273" t="s">
        <v>132</v>
      </c>
      <c r="E16" s="271" t="s">
        <v>130</v>
      </c>
      <c r="F16" s="274" t="n">
        <v>1479</v>
      </c>
      <c r="G16" s="274" t="n">
        <v>182</v>
      </c>
      <c r="H16" s="274" t="n">
        <f aca="false">F16*G16</f>
        <v>269178</v>
      </c>
      <c r="I16" s="275"/>
      <c r="J16" s="275"/>
      <c r="K16" s="274"/>
      <c r="L16" s="275"/>
      <c r="M16" s="275" t="n">
        <v>0</v>
      </c>
      <c r="N16" s="276"/>
      <c r="O16" s="277"/>
      <c r="P16" s="277"/>
      <c r="Q16" s="278"/>
      <c r="R16" s="279"/>
      <c r="S16" s="280" t="n">
        <f aca="false">G16*R16</f>
        <v>0</v>
      </c>
      <c r="T16" s="279"/>
      <c r="U16" s="280" t="n">
        <f aca="false">G16*T16</f>
        <v>0</v>
      </c>
      <c r="V16" s="281" t="s">
        <v>101</v>
      </c>
      <c r="W16" s="282" t="n">
        <v>182</v>
      </c>
      <c r="X16" s="283" t="n">
        <f aca="false">SUM(F16+R16-T16)</f>
        <v>1479</v>
      </c>
    </row>
    <row r="17" s="235" customFormat="true" ht="13.5" hidden="false" customHeight="true" outlineLevel="0" collapsed="false">
      <c r="A17" s="284" t="n">
        <v>3</v>
      </c>
      <c r="B17" s="285" t="s">
        <v>127</v>
      </c>
      <c r="C17" s="286" t="s">
        <v>133</v>
      </c>
      <c r="D17" s="287" t="s">
        <v>134</v>
      </c>
      <c r="E17" s="285" t="s">
        <v>135</v>
      </c>
      <c r="F17" s="288" t="n">
        <v>2366.4</v>
      </c>
      <c r="G17" s="288" t="n">
        <v>150</v>
      </c>
      <c r="H17" s="288" t="n">
        <f aca="false">F17*G17</f>
        <v>354960</v>
      </c>
      <c r="I17" s="289"/>
      <c r="J17" s="289"/>
      <c r="K17" s="288"/>
      <c r="L17" s="289"/>
      <c r="M17" s="289" t="n">
        <v>0</v>
      </c>
      <c r="N17" s="290"/>
      <c r="O17" s="291"/>
      <c r="P17" s="291"/>
      <c r="Q17" s="292"/>
      <c r="R17" s="293"/>
      <c r="S17" s="294" t="n">
        <f aca="false">G17*R17</f>
        <v>0</v>
      </c>
      <c r="T17" s="293"/>
      <c r="U17" s="294" t="n">
        <f aca="false">G17*T17</f>
        <v>0</v>
      </c>
      <c r="V17" s="295" t="s">
        <v>101</v>
      </c>
      <c r="W17" s="296" t="n">
        <v>150</v>
      </c>
      <c r="X17" s="297" t="n">
        <f aca="false">SUM(F17+R17-T17)</f>
        <v>2366.4</v>
      </c>
    </row>
    <row r="18" s="247" customFormat="true" ht="13.5" hidden="false" customHeight="true" outlineLevel="0" collapsed="false">
      <c r="A18" s="242"/>
      <c r="B18" s="242"/>
      <c r="C18" s="243"/>
      <c r="D18" s="243"/>
      <c r="E18" s="242"/>
      <c r="F18" s="244"/>
      <c r="G18" s="244"/>
      <c r="H18" s="245"/>
      <c r="I18" s="245"/>
      <c r="J18" s="248"/>
      <c r="K18" s="248"/>
      <c r="L18" s="248"/>
      <c r="M18" s="248"/>
      <c r="N18" s="245"/>
      <c r="O18" s="245"/>
      <c r="P18" s="245"/>
      <c r="Q18" s="245"/>
      <c r="R18" s="245"/>
      <c r="S18" s="245"/>
      <c r="T18" s="245"/>
      <c r="U18" s="245"/>
      <c r="V18" s="244"/>
      <c r="W18" s="246"/>
      <c r="X18" s="244"/>
    </row>
    <row r="19" s="249" customFormat="true" ht="12.75" hidden="false" customHeight="true" outlineLevel="0" collapsed="false">
      <c r="C19" s="250" t="s">
        <v>136</v>
      </c>
      <c r="D19" s="250" t="s">
        <v>137</v>
      </c>
      <c r="E19" s="251"/>
      <c r="F19" s="252"/>
      <c r="G19" s="252"/>
      <c r="H19" s="253" t="n">
        <f aca="false">H20</f>
        <v>155000</v>
      </c>
      <c r="I19" s="253" t="n">
        <f aca="false">I20</f>
        <v>0</v>
      </c>
      <c r="J19" s="253" t="n">
        <f aca="false">J20</f>
        <v>0</v>
      </c>
      <c r="K19" s="253" t="n">
        <f aca="false">K20</f>
        <v>0</v>
      </c>
      <c r="L19" s="253" t="n">
        <f aca="false">L20</f>
        <v>0</v>
      </c>
      <c r="M19" s="253" t="n">
        <f aca="false">M20</f>
        <v>0</v>
      </c>
      <c r="N19" s="253" t="n">
        <f aca="false">N20</f>
        <v>0</v>
      </c>
      <c r="O19" s="253" t="n">
        <f aca="false">O20</f>
        <v>0</v>
      </c>
      <c r="P19" s="253" t="n">
        <f aca="false">P20</f>
        <v>0</v>
      </c>
      <c r="Q19" s="253" t="n">
        <f aca="false">Q20</f>
        <v>0</v>
      </c>
      <c r="R19" s="253"/>
      <c r="S19" s="253" t="n">
        <f aca="false">S20</f>
        <v>0</v>
      </c>
      <c r="T19" s="253"/>
      <c r="U19" s="253" t="n">
        <f aca="false">U20</f>
        <v>0</v>
      </c>
      <c r="V19" s="252"/>
      <c r="W19" s="254"/>
      <c r="X19" s="255" t="n">
        <f aca="false">SUM(F19+R19-T19)</f>
        <v>0</v>
      </c>
    </row>
    <row r="20" s="235" customFormat="true" ht="13.5" hidden="false" customHeight="true" outlineLevel="0" collapsed="false">
      <c r="A20" s="298" t="n">
        <v>4</v>
      </c>
      <c r="B20" s="299" t="s">
        <v>138</v>
      </c>
      <c r="C20" s="300" t="s">
        <v>139</v>
      </c>
      <c r="D20" s="301" t="s">
        <v>140</v>
      </c>
      <c r="E20" s="299" t="s">
        <v>141</v>
      </c>
      <c r="F20" s="302" t="n">
        <v>1</v>
      </c>
      <c r="G20" s="302" t="n">
        <v>155000</v>
      </c>
      <c r="H20" s="302" t="n">
        <f aca="false">F20*G20</f>
        <v>155000</v>
      </c>
      <c r="I20" s="303"/>
      <c r="J20" s="303"/>
      <c r="K20" s="302"/>
      <c r="L20" s="303"/>
      <c r="M20" s="303" t="n">
        <v>0</v>
      </c>
      <c r="N20" s="304"/>
      <c r="O20" s="305"/>
      <c r="P20" s="305"/>
      <c r="Q20" s="306"/>
      <c r="R20" s="307"/>
      <c r="S20" s="308" t="n">
        <f aca="false">G20*R20</f>
        <v>0</v>
      </c>
      <c r="T20" s="307"/>
      <c r="U20" s="308" t="n">
        <f aca="false">G20*T20</f>
        <v>0</v>
      </c>
      <c r="V20" s="309" t="s">
        <v>101</v>
      </c>
      <c r="W20" s="310" t="n">
        <v>155000</v>
      </c>
      <c r="X20" s="311" t="n">
        <f aca="false">SUM(F20+R20-T20)</f>
        <v>1</v>
      </c>
    </row>
    <row r="21" s="312" customFormat="true" ht="12.75" hidden="false" customHeight="true" outlineLevel="0" collapsed="false">
      <c r="D21" s="313" t="s">
        <v>95</v>
      </c>
      <c r="E21" s="314"/>
      <c r="F21" s="315"/>
      <c r="G21" s="315"/>
      <c r="H21" s="316" t="n">
        <f aca="false">H12</f>
        <v>1138682.9</v>
      </c>
      <c r="I21" s="316" t="n">
        <f aca="false">I12</f>
        <v>0</v>
      </c>
      <c r="J21" s="316" t="n">
        <f aca="false">J12</f>
        <v>0</v>
      </c>
      <c r="K21" s="316" t="n">
        <f aca="false">K12</f>
        <v>0</v>
      </c>
      <c r="L21" s="316" t="n">
        <f aca="false">L12</f>
        <v>0</v>
      </c>
      <c r="M21" s="316" t="n">
        <f aca="false">M12</f>
        <v>0</v>
      </c>
      <c r="N21" s="316" t="n">
        <f aca="false">N12</f>
        <v>0</v>
      </c>
      <c r="O21" s="316" t="n">
        <f aca="false">O12</f>
        <v>0</v>
      </c>
      <c r="P21" s="316" t="n">
        <f aca="false">P12</f>
        <v>0</v>
      </c>
      <c r="Q21" s="316" t="n">
        <f aca="false">Q12</f>
        <v>0</v>
      </c>
      <c r="R21" s="316"/>
      <c r="S21" s="316" t="n">
        <f aca="false">S12</f>
        <v>0</v>
      </c>
      <c r="T21" s="316"/>
      <c r="U21" s="316" t="n">
        <f aca="false">U12</f>
        <v>0</v>
      </c>
      <c r="V21" s="315"/>
      <c r="W21" s="315"/>
      <c r="X21" s="317"/>
    </row>
    <row r="22" s="312" customFormat="true" ht="12.75" hidden="false" customHeight="true" outlineLevel="0" collapsed="false">
      <c r="D22" s="313"/>
      <c r="E22" s="314"/>
      <c r="F22" s="315"/>
      <c r="G22" s="315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5"/>
      <c r="W22" s="315"/>
      <c r="X22" s="317"/>
    </row>
    <row r="23" s="249" customFormat="true" ht="12.75" hidden="false" customHeight="true" outlineLevel="0" collapsed="false">
      <c r="A23" s="318"/>
      <c r="B23" s="318"/>
      <c r="C23" s="319" t="s">
        <v>125</v>
      </c>
      <c r="D23" s="319" t="s">
        <v>142</v>
      </c>
      <c r="E23" s="320"/>
      <c r="F23" s="321"/>
      <c r="G23" s="321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1"/>
      <c r="W23" s="323"/>
      <c r="X23" s="324"/>
    </row>
    <row r="24" s="235" customFormat="true" ht="13.5" hidden="false" customHeight="true" outlineLevel="0" collapsed="false">
      <c r="A24" s="256" t="n">
        <v>1</v>
      </c>
      <c r="B24" s="257"/>
      <c r="C24" s="325" t="n">
        <v>181101101</v>
      </c>
      <c r="D24" s="326" t="s">
        <v>143</v>
      </c>
      <c r="E24" s="327" t="s">
        <v>144</v>
      </c>
      <c r="F24" s="260"/>
      <c r="G24" s="260" t="n">
        <v>9.8</v>
      </c>
      <c r="H24" s="260"/>
      <c r="I24" s="261"/>
      <c r="J24" s="261"/>
      <c r="K24" s="260"/>
      <c r="L24" s="261"/>
      <c r="M24" s="261"/>
      <c r="N24" s="262"/>
      <c r="O24" s="263"/>
      <c r="P24" s="263"/>
      <c r="Q24" s="264"/>
      <c r="R24" s="265" t="n">
        <v>2652.6</v>
      </c>
      <c r="S24" s="266" t="n">
        <f aca="false">G24*R24</f>
        <v>25995.48</v>
      </c>
      <c r="T24" s="265"/>
      <c r="U24" s="266" t="n">
        <f aca="false">G24*T24</f>
        <v>0</v>
      </c>
      <c r="V24" s="267" t="s">
        <v>101</v>
      </c>
      <c r="W24" s="268"/>
      <c r="X24" s="269"/>
    </row>
    <row r="25" s="235" customFormat="true" ht="13.5" hidden="false" customHeight="true" outlineLevel="0" collapsed="false">
      <c r="A25" s="270" t="n">
        <v>2</v>
      </c>
      <c r="B25" s="271"/>
      <c r="C25" s="272" t="n">
        <v>180401211</v>
      </c>
      <c r="D25" s="328" t="s">
        <v>145</v>
      </c>
      <c r="E25" s="329" t="s">
        <v>144</v>
      </c>
      <c r="F25" s="274"/>
      <c r="G25" s="274" t="n">
        <v>11.9</v>
      </c>
      <c r="H25" s="274"/>
      <c r="I25" s="275"/>
      <c r="J25" s="275"/>
      <c r="K25" s="274"/>
      <c r="L25" s="275"/>
      <c r="M25" s="275"/>
      <c r="N25" s="276"/>
      <c r="O25" s="277"/>
      <c r="P25" s="277"/>
      <c r="Q25" s="278"/>
      <c r="R25" s="279" t="n">
        <v>2652.6</v>
      </c>
      <c r="S25" s="280" t="n">
        <f aca="false">G25*R25</f>
        <v>31565.94</v>
      </c>
      <c r="T25" s="279"/>
      <c r="U25" s="280" t="n">
        <f aca="false">G25*T25</f>
        <v>0</v>
      </c>
      <c r="V25" s="281" t="s">
        <v>101</v>
      </c>
      <c r="W25" s="282"/>
      <c r="X25" s="283"/>
    </row>
    <row r="26" s="235" customFormat="true" ht="13.5" hidden="false" customHeight="true" outlineLevel="0" collapsed="false">
      <c r="A26" s="284" t="n">
        <v>3</v>
      </c>
      <c r="B26" s="285"/>
      <c r="C26" s="286" t="s">
        <v>146</v>
      </c>
      <c r="D26" s="330" t="s">
        <v>147</v>
      </c>
      <c r="E26" s="331" t="s">
        <v>148</v>
      </c>
      <c r="F26" s="288"/>
      <c r="G26" s="288" t="n">
        <v>96</v>
      </c>
      <c r="H26" s="288"/>
      <c r="I26" s="289"/>
      <c r="J26" s="289"/>
      <c r="K26" s="288"/>
      <c r="L26" s="289"/>
      <c r="M26" s="289"/>
      <c r="N26" s="290"/>
      <c r="O26" s="291"/>
      <c r="P26" s="291"/>
      <c r="Q26" s="292"/>
      <c r="R26" s="293" t="n">
        <f aca="false">0.03*R25</f>
        <v>79.578</v>
      </c>
      <c r="S26" s="294" t="n">
        <f aca="false">G26*R26</f>
        <v>7639.488</v>
      </c>
      <c r="T26" s="293"/>
      <c r="U26" s="294" t="n">
        <f aca="false">G26*T26</f>
        <v>0</v>
      </c>
      <c r="V26" s="295" t="s">
        <v>101</v>
      </c>
      <c r="W26" s="296"/>
      <c r="X26" s="297"/>
    </row>
    <row r="27" s="312" customFormat="true" ht="12.75" hidden="false" customHeight="true" outlineLevel="0" collapsed="false">
      <c r="D27" s="313" t="s">
        <v>95</v>
      </c>
      <c r="E27" s="314"/>
      <c r="F27" s="315"/>
      <c r="G27" s="315"/>
      <c r="H27" s="316"/>
      <c r="I27" s="316"/>
      <c r="J27" s="316"/>
      <c r="K27" s="316"/>
      <c r="L27" s="316"/>
      <c r="M27" s="316"/>
      <c r="N27" s="316" t="e">
        <f aca="false">#REF!</f>
        <v>#REF!</v>
      </c>
      <c r="O27" s="316" t="e">
        <f aca="false">#REF!</f>
        <v>#REF!</v>
      </c>
      <c r="P27" s="316" t="e">
        <f aca="false">#REF!</f>
        <v>#REF!</v>
      </c>
      <c r="Q27" s="316" t="e">
        <f aca="false">#REF!</f>
        <v>#REF!</v>
      </c>
      <c r="R27" s="316"/>
      <c r="S27" s="316" t="n">
        <f aca="false">SUM(S24:S26)</f>
        <v>65200.908</v>
      </c>
      <c r="T27" s="316"/>
      <c r="U27" s="316" t="n">
        <f aca="false">SUM(U24:U26)</f>
        <v>0</v>
      </c>
      <c r="V27" s="315"/>
      <c r="W27" s="315"/>
      <c r="X27" s="317"/>
    </row>
    <row r="28" s="312" customFormat="true" ht="12.75" hidden="false" customHeight="true" outlineLevel="0" collapsed="false">
      <c r="D28" s="313"/>
      <c r="E28" s="314"/>
      <c r="F28" s="315"/>
      <c r="G28" s="315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5"/>
      <c r="W28" s="315"/>
      <c r="X28" s="317"/>
    </row>
    <row r="29" s="312" customFormat="true" ht="12.75" hidden="false" customHeight="true" outlineLevel="0" collapsed="false">
      <c r="A29" s="318"/>
      <c r="B29" s="318"/>
      <c r="C29" s="319" t="n">
        <v>2</v>
      </c>
      <c r="D29" s="319" t="s">
        <v>149</v>
      </c>
      <c r="E29" s="320"/>
      <c r="F29" s="321"/>
      <c r="G29" s="321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1"/>
      <c r="W29" s="323"/>
      <c r="X29" s="324"/>
    </row>
    <row r="30" s="235" customFormat="true" ht="13.5" hidden="false" customHeight="true" outlineLevel="0" collapsed="false">
      <c r="A30" s="256" t="n">
        <v>1</v>
      </c>
      <c r="B30" s="257"/>
      <c r="C30" s="258" t="s">
        <v>150</v>
      </c>
      <c r="D30" s="332" t="s">
        <v>151</v>
      </c>
      <c r="E30" s="327" t="s">
        <v>130</v>
      </c>
      <c r="F30" s="260"/>
      <c r="G30" s="260" t="n">
        <v>409.45</v>
      </c>
      <c r="H30" s="260"/>
      <c r="I30" s="261"/>
      <c r="J30" s="261"/>
      <c r="K30" s="260"/>
      <c r="L30" s="261"/>
      <c r="M30" s="261"/>
      <c r="N30" s="262"/>
      <c r="O30" s="263"/>
      <c r="P30" s="263"/>
      <c r="Q30" s="264"/>
      <c r="R30" s="265" t="n">
        <v>35</v>
      </c>
      <c r="S30" s="266" t="n">
        <f aca="false">G30*R30</f>
        <v>14330.75</v>
      </c>
      <c r="T30" s="265"/>
      <c r="U30" s="266" t="n">
        <f aca="false">G30*T30</f>
        <v>0</v>
      </c>
      <c r="V30" s="267" t="s">
        <v>101</v>
      </c>
      <c r="W30" s="268"/>
      <c r="X30" s="269"/>
    </row>
    <row r="31" s="235" customFormat="true" ht="27" hidden="false" customHeight="true" outlineLevel="0" collapsed="false">
      <c r="A31" s="270" t="n">
        <v>2</v>
      </c>
      <c r="B31" s="271"/>
      <c r="C31" s="272" t="s">
        <v>152</v>
      </c>
      <c r="D31" s="328" t="s">
        <v>153</v>
      </c>
      <c r="E31" s="329" t="s">
        <v>130</v>
      </c>
      <c r="F31" s="274"/>
      <c r="G31" s="274" t="n">
        <v>224.2</v>
      </c>
      <c r="H31" s="274"/>
      <c r="I31" s="275"/>
      <c r="J31" s="275"/>
      <c r="K31" s="274"/>
      <c r="L31" s="275"/>
      <c r="M31" s="275"/>
      <c r="N31" s="276"/>
      <c r="O31" s="277"/>
      <c r="P31" s="277"/>
      <c r="Q31" s="278"/>
      <c r="R31" s="279" t="n">
        <v>35</v>
      </c>
      <c r="S31" s="280" t="n">
        <f aca="false">G31*R31</f>
        <v>7847</v>
      </c>
      <c r="T31" s="279"/>
      <c r="U31" s="280" t="n">
        <f aca="false">G31*T31</f>
        <v>0</v>
      </c>
      <c r="V31" s="281" t="s">
        <v>101</v>
      </c>
      <c r="W31" s="282"/>
      <c r="X31" s="283"/>
    </row>
    <row r="32" s="235" customFormat="true" ht="27.75" hidden="false" customHeight="true" outlineLevel="0" collapsed="false">
      <c r="A32" s="270" t="n">
        <v>3</v>
      </c>
      <c r="B32" s="271"/>
      <c r="C32" s="272" t="s">
        <v>154</v>
      </c>
      <c r="D32" s="328" t="s">
        <v>155</v>
      </c>
      <c r="E32" s="329" t="s">
        <v>130</v>
      </c>
      <c r="F32" s="274"/>
      <c r="G32" s="274" t="n">
        <v>125.4</v>
      </c>
      <c r="H32" s="274"/>
      <c r="I32" s="275"/>
      <c r="J32" s="275"/>
      <c r="K32" s="274"/>
      <c r="L32" s="275"/>
      <c r="M32" s="275"/>
      <c r="N32" s="276"/>
      <c r="O32" s="277"/>
      <c r="P32" s="277"/>
      <c r="Q32" s="278"/>
      <c r="R32" s="279" t="n">
        <v>35</v>
      </c>
      <c r="S32" s="280" t="n">
        <f aca="false">G32*R32</f>
        <v>4389</v>
      </c>
      <c r="T32" s="279"/>
      <c r="U32" s="280" t="n">
        <f aca="false">G32*T32</f>
        <v>0</v>
      </c>
      <c r="V32" s="281" t="s">
        <v>101</v>
      </c>
      <c r="W32" s="282"/>
      <c r="X32" s="283"/>
    </row>
    <row r="33" s="235" customFormat="true" ht="27.75" hidden="false" customHeight="true" outlineLevel="0" collapsed="false">
      <c r="A33" s="270" t="n">
        <v>4</v>
      </c>
      <c r="B33" s="271"/>
      <c r="C33" s="272" t="s">
        <v>156</v>
      </c>
      <c r="D33" s="328" t="s">
        <v>157</v>
      </c>
      <c r="E33" s="329" t="s">
        <v>130</v>
      </c>
      <c r="F33" s="274"/>
      <c r="G33" s="274" t="n">
        <v>52.63</v>
      </c>
      <c r="H33" s="274"/>
      <c r="I33" s="275"/>
      <c r="J33" s="275"/>
      <c r="K33" s="274"/>
      <c r="L33" s="275"/>
      <c r="M33" s="275"/>
      <c r="N33" s="276"/>
      <c r="O33" s="277"/>
      <c r="P33" s="277"/>
      <c r="Q33" s="278"/>
      <c r="R33" s="279" t="n">
        <v>35</v>
      </c>
      <c r="S33" s="280" t="n">
        <f aca="false">G33*R33</f>
        <v>1842.05</v>
      </c>
      <c r="T33" s="279"/>
      <c r="U33" s="280" t="n">
        <f aca="false">G33*T33</f>
        <v>0</v>
      </c>
      <c r="V33" s="281" t="s">
        <v>101</v>
      </c>
      <c r="W33" s="282"/>
      <c r="X33" s="283"/>
    </row>
    <row r="34" s="235" customFormat="true" ht="29.25" hidden="false" customHeight="true" outlineLevel="0" collapsed="false">
      <c r="A34" s="284" t="n">
        <v>5</v>
      </c>
      <c r="B34" s="285" t="s">
        <v>158</v>
      </c>
      <c r="C34" s="286" t="s">
        <v>159</v>
      </c>
      <c r="D34" s="330" t="s">
        <v>160</v>
      </c>
      <c r="E34" s="331" t="s">
        <v>130</v>
      </c>
      <c r="F34" s="288"/>
      <c r="G34" s="288" t="n">
        <v>8804</v>
      </c>
      <c r="H34" s="288"/>
      <c r="I34" s="289"/>
      <c r="J34" s="289"/>
      <c r="K34" s="288"/>
      <c r="L34" s="289"/>
      <c r="M34" s="289"/>
      <c r="N34" s="290"/>
      <c r="O34" s="291"/>
      <c r="P34" s="291"/>
      <c r="Q34" s="292"/>
      <c r="R34" s="293" t="n">
        <v>35</v>
      </c>
      <c r="S34" s="294" t="n">
        <f aca="false">G34*R34</f>
        <v>308140</v>
      </c>
      <c r="T34" s="293"/>
      <c r="U34" s="294" t="n">
        <f aca="false">G34*T34</f>
        <v>0</v>
      </c>
      <c r="V34" s="295" t="s">
        <v>101</v>
      </c>
      <c r="W34" s="296"/>
      <c r="X34" s="297"/>
    </row>
    <row r="35" s="312" customFormat="true" ht="12.75" hidden="false" customHeight="true" outlineLevel="0" collapsed="false">
      <c r="D35" s="313" t="s">
        <v>95</v>
      </c>
      <c r="E35" s="314"/>
      <c r="F35" s="315"/>
      <c r="G35" s="315"/>
      <c r="H35" s="316"/>
      <c r="I35" s="316"/>
      <c r="J35" s="316"/>
      <c r="K35" s="316"/>
      <c r="L35" s="316"/>
      <c r="M35" s="316"/>
      <c r="N35" s="316" t="e">
        <f aca="false">#REF!</f>
        <v>#REF!</v>
      </c>
      <c r="O35" s="316" t="e">
        <f aca="false">#REF!</f>
        <v>#REF!</v>
      </c>
      <c r="P35" s="316" t="e">
        <f aca="false">#REF!</f>
        <v>#REF!</v>
      </c>
      <c r="Q35" s="316" t="e">
        <f aca="false">#REF!</f>
        <v>#REF!</v>
      </c>
      <c r="R35" s="316"/>
      <c r="S35" s="316" t="n">
        <f aca="false">S30+S31+S32+S33+S34</f>
        <v>336548.8</v>
      </c>
      <c r="T35" s="316"/>
      <c r="U35" s="316" t="n">
        <f aca="false">SUM(U32:U34)</f>
        <v>0</v>
      </c>
      <c r="V35" s="315"/>
      <c r="W35" s="315"/>
      <c r="X35" s="317"/>
    </row>
    <row r="36" s="138" customFormat="true" ht="11.25" hidden="false" customHeight="true" outlineLevel="0" collapsed="false">
      <c r="E36" s="333"/>
      <c r="F36" s="334"/>
      <c r="G36" s="334"/>
      <c r="H36" s="334"/>
      <c r="I36" s="335"/>
      <c r="J36" s="336"/>
      <c r="K36" s="334"/>
      <c r="L36" s="334"/>
      <c r="M36" s="336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7"/>
    </row>
    <row r="37" s="338" customFormat="true" ht="12.75" hidden="false" customHeight="true" outlineLevel="0" collapsed="false">
      <c r="D37" s="339" t="s">
        <v>95</v>
      </c>
      <c r="E37" s="340"/>
      <c r="F37" s="341"/>
      <c r="G37" s="341"/>
      <c r="H37" s="342" t="n">
        <f aca="false">H21</f>
        <v>1138682.9</v>
      </c>
      <c r="I37" s="342"/>
      <c r="J37" s="342"/>
      <c r="K37" s="342"/>
      <c r="L37" s="342"/>
      <c r="M37" s="342"/>
      <c r="N37" s="342" t="n">
        <f aca="false">N18</f>
        <v>0</v>
      </c>
      <c r="O37" s="342" t="n">
        <f aca="false">O18</f>
        <v>0</v>
      </c>
      <c r="P37" s="342" t="n">
        <f aca="false">P18</f>
        <v>0</v>
      </c>
      <c r="Q37" s="342" t="n">
        <f aca="false">Q18</f>
        <v>0</v>
      </c>
      <c r="R37" s="342"/>
      <c r="S37" s="342" t="n">
        <f aca="false">S21+S27+S35</f>
        <v>401749.708</v>
      </c>
      <c r="T37" s="342"/>
      <c r="U37" s="342" t="n">
        <f aca="false">U21+U27+U35</f>
        <v>0</v>
      </c>
      <c r="V37" s="341"/>
      <c r="W37" s="341"/>
      <c r="X37" s="343"/>
    </row>
    <row r="38" s="312" customFormat="true" ht="12.75" hidden="false" customHeight="true" outlineLevel="0" collapsed="false">
      <c r="D38" s="313"/>
      <c r="E38" s="314"/>
      <c r="F38" s="315"/>
      <c r="G38" s="315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5"/>
      <c r="W38" s="315"/>
      <c r="X38" s="317"/>
    </row>
    <row r="39" s="138" customFormat="true" ht="11.25" hidden="false" customHeight="true" outlineLevel="0" collapsed="false">
      <c r="A39" s="177"/>
      <c r="B39" s="177"/>
      <c r="C39" s="177"/>
      <c r="D39" s="344" t="s">
        <v>92</v>
      </c>
      <c r="E39" s="345"/>
      <c r="F39" s="346"/>
      <c r="G39" s="346"/>
      <c r="H39" s="347" t="n">
        <f aca="false">S37</f>
        <v>401749.708</v>
      </c>
      <c r="I39" s="348"/>
      <c r="J39" s="349"/>
      <c r="K39" s="178"/>
      <c r="L39" s="178"/>
      <c r="M39" s="349"/>
      <c r="N39" s="178"/>
      <c r="O39" s="178"/>
      <c r="P39" s="178"/>
      <c r="Q39" s="178"/>
      <c r="R39" s="178"/>
      <c r="S39" s="178"/>
      <c r="T39" s="178"/>
      <c r="U39" s="178"/>
      <c r="V39" s="346"/>
      <c r="W39" s="178"/>
      <c r="X39" s="179"/>
    </row>
    <row r="40" s="138" customFormat="true" ht="11.25" hidden="false" customHeight="true" outlineLevel="0" collapsed="false">
      <c r="A40" s="177"/>
      <c r="B40" s="177"/>
      <c r="C40" s="177"/>
      <c r="D40" s="344" t="s">
        <v>93</v>
      </c>
      <c r="E40" s="345"/>
      <c r="F40" s="346"/>
      <c r="G40" s="346"/>
      <c r="H40" s="347" t="n">
        <f aca="false">U21</f>
        <v>0</v>
      </c>
      <c r="I40" s="348"/>
      <c r="J40" s="349"/>
      <c r="K40" s="178"/>
      <c r="L40" s="178"/>
      <c r="M40" s="349"/>
      <c r="N40" s="178"/>
      <c r="O40" s="178"/>
      <c r="P40" s="178"/>
      <c r="Q40" s="178"/>
      <c r="R40" s="178"/>
      <c r="S40" s="178"/>
      <c r="T40" s="178"/>
      <c r="U40" s="178"/>
      <c r="V40" s="346"/>
      <c r="W40" s="178"/>
      <c r="X40" s="179"/>
    </row>
    <row r="41" s="138" customFormat="true" ht="11.25" hidden="false" customHeight="true" outlineLevel="0" collapsed="false">
      <c r="A41" s="177"/>
      <c r="B41" s="177"/>
      <c r="C41" s="177"/>
      <c r="D41" s="344" t="s">
        <v>96</v>
      </c>
      <c r="E41" s="345"/>
      <c r="F41" s="346"/>
      <c r="G41" s="346"/>
      <c r="H41" s="347" t="n">
        <f aca="false">H39-H40</f>
        <v>401749.708</v>
      </c>
      <c r="I41" s="348"/>
      <c r="J41" s="349"/>
      <c r="K41" s="178"/>
      <c r="L41" s="178"/>
      <c r="M41" s="349"/>
      <c r="N41" s="178"/>
      <c r="O41" s="178"/>
      <c r="P41" s="178"/>
      <c r="Q41" s="178"/>
      <c r="R41" s="178"/>
      <c r="S41" s="178"/>
      <c r="T41" s="178"/>
      <c r="U41" s="178"/>
      <c r="V41" s="346"/>
      <c r="W41" s="178"/>
      <c r="X41" s="179"/>
    </row>
    <row r="42" s="138" customFormat="true" ht="11.25" hidden="false" customHeight="true" outlineLevel="0" collapsed="false">
      <c r="A42" s="177"/>
      <c r="B42" s="177"/>
      <c r="C42" s="177"/>
      <c r="D42" s="344" t="s">
        <v>97</v>
      </c>
      <c r="E42" s="345"/>
      <c r="F42" s="346"/>
      <c r="G42" s="346"/>
      <c r="H42" s="347" t="n">
        <f aca="false">(H41*21)/100</f>
        <v>84367.43868</v>
      </c>
      <c r="I42" s="348"/>
      <c r="J42" s="349"/>
      <c r="K42" s="178"/>
      <c r="L42" s="178"/>
      <c r="M42" s="349"/>
      <c r="N42" s="178"/>
      <c r="O42" s="178"/>
      <c r="P42" s="178"/>
      <c r="Q42" s="178"/>
      <c r="R42" s="178"/>
      <c r="S42" s="178"/>
      <c r="T42" s="178"/>
      <c r="U42" s="178"/>
      <c r="V42" s="346"/>
      <c r="W42" s="178"/>
      <c r="X42" s="179"/>
    </row>
    <row r="43" s="138" customFormat="true" ht="11.25" hidden="false" customHeight="true" outlineLevel="0" collapsed="false">
      <c r="A43" s="177"/>
      <c r="B43" s="177"/>
      <c r="C43" s="177"/>
      <c r="D43" s="344" t="s">
        <v>98</v>
      </c>
      <c r="E43" s="345"/>
      <c r="F43" s="346"/>
      <c r="G43" s="346"/>
      <c r="H43" s="347" t="n">
        <f aca="false">H42+H41</f>
        <v>486117.14668</v>
      </c>
      <c r="I43" s="348"/>
      <c r="J43" s="349"/>
      <c r="K43" s="178"/>
      <c r="L43" s="178"/>
      <c r="M43" s="349"/>
      <c r="N43" s="178"/>
      <c r="O43" s="178"/>
      <c r="P43" s="178"/>
      <c r="Q43" s="178"/>
      <c r="R43" s="178"/>
      <c r="S43" s="178"/>
      <c r="T43" s="178"/>
      <c r="U43" s="178"/>
      <c r="V43" s="346"/>
      <c r="W43" s="178"/>
      <c r="X43" s="179"/>
    </row>
    <row r="44" customFormat="false" ht="11.25" hidden="false" customHeight="true" outlineLevel="0" collapsed="false">
      <c r="D44" s="164"/>
      <c r="E44" s="350"/>
      <c r="F44" s="351"/>
      <c r="G44" s="351"/>
      <c r="H44" s="165"/>
      <c r="I44" s="352"/>
      <c r="K44" s="170"/>
      <c r="L44" s="170"/>
      <c r="N44" s="170"/>
      <c r="O44" s="170"/>
      <c r="P44" s="170"/>
      <c r="Q44" s="170"/>
      <c r="V44" s="351"/>
    </row>
    <row r="45" customFormat="false" ht="11.25" hidden="false" customHeight="true" outlineLevel="0" collapsed="false">
      <c r="D45" s="164"/>
      <c r="E45" s="350"/>
      <c r="F45" s="351"/>
      <c r="G45" s="351"/>
      <c r="H45" s="165"/>
      <c r="I45" s="352"/>
      <c r="K45" s="170"/>
      <c r="L45" s="170"/>
      <c r="N45" s="170"/>
      <c r="O45" s="170"/>
      <c r="P45" s="170"/>
      <c r="Q45" s="170"/>
      <c r="V45" s="351"/>
    </row>
    <row r="46" customFormat="false" ht="11.25" hidden="false" customHeight="true" outlineLevel="0" collapsed="false">
      <c r="D46" s="164"/>
      <c r="E46" s="350"/>
      <c r="F46" s="351"/>
      <c r="G46" s="351"/>
      <c r="H46" s="165"/>
      <c r="I46" s="352"/>
      <c r="K46" s="170"/>
      <c r="L46" s="170"/>
      <c r="N46" s="170"/>
      <c r="O46" s="170"/>
      <c r="P46" s="170"/>
      <c r="Q46" s="170"/>
      <c r="V46" s="351"/>
    </row>
    <row r="47" customFormat="false" ht="11.25" hidden="false" customHeight="true" outlineLevel="0" collapsed="false">
      <c r="D47" s="164"/>
      <c r="E47" s="350"/>
      <c r="F47" s="351"/>
      <c r="G47" s="351"/>
      <c r="H47" s="165"/>
      <c r="I47" s="352"/>
      <c r="K47" s="170"/>
      <c r="L47" s="170"/>
      <c r="N47" s="170"/>
      <c r="O47" s="170"/>
      <c r="P47" s="170"/>
      <c r="Q47" s="170"/>
      <c r="V47" s="351"/>
    </row>
    <row r="48" customFormat="false" ht="11.25" hidden="false" customHeight="true" outlineLevel="0" collapsed="false">
      <c r="F48" s="170"/>
      <c r="G48" s="170"/>
      <c r="H48" s="165"/>
      <c r="I48" s="352"/>
      <c r="K48" s="170"/>
      <c r="L48" s="170"/>
      <c r="N48" s="170"/>
      <c r="O48" s="170"/>
      <c r="P48" s="170"/>
      <c r="Q48" s="170"/>
      <c r="V48" s="170"/>
    </row>
    <row r="49" customFormat="false" ht="11.25" hidden="false" customHeight="true" outlineLevel="0" collapsed="false">
      <c r="I49" s="352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42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5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09:50:31Z</cp:lastPrinted>
  <dcterms:modified xsi:type="dcterms:W3CDTF">2014-07-09T06:14:49Z</dcterms:modified>
  <cp:revision>0</cp:revision>
  <dc:subject/>
  <dc:title/>
</cp:coreProperties>
</file>